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84251103"/>
        <c:axId val="79578954"/>
      </c:scatterChart>
      <c:valAx>
        <c:axId val="84251103"/>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79578954"/>
        <c:crossesAt val="0"/>
        <c:crossBetween val="midCat"/>
        <c:majorUnit val="100"/>
      </c:valAx>
      <c:valAx>
        <c:axId val="7957895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84251103"/>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